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77996"/>
        <c:axId val="73470779"/>
      </c:barChart>
      <c:catAx>
        <c:axId val="542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79"/>
        <c:auto val="1"/>
        <c:lblAlgn val="ctr"/>
        <c:lblOffset val="100"/>
        <c:noMultiLvlLbl val="0"/>
      </c:catAx>
      <c:valAx>
        <c:axId val="734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5644"/>
        <c:axId val="55858127"/>
      </c:barChart>
      <c:catAx>
        <c:axId val="663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27"/>
        <c:auto val="1"/>
        <c:lblAlgn val="ctr"/>
        <c:lblOffset val="100"/>
        <c:noMultiLvlLbl val="0"/>
      </c:catAx>
      <c:valAx>
        <c:axId val="558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45208"/>
        <c:axId val="10281480"/>
      </c:barChart>
      <c:catAx>
        <c:axId val="604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480"/>
        <c:auto val="1"/>
        <c:lblAlgn val="ctr"/>
        <c:lblOffset val="100"/>
        <c:noMultiLvlLbl val="0"/>
      </c:catAx>
      <c:valAx>
        <c:axId val="102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3577"/>
        <c:axId val="75312929"/>
      </c:barChart>
      <c:catAx>
        <c:axId val="126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29"/>
        <c:auto val="1"/>
        <c:lblAlgn val="ctr"/>
        <c:lblOffset val="100"/>
        <c:noMultiLvlLbl val="0"/>
      </c:catAx>
      <c:valAx>
        <c:axId val="753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9438"/>
        <c:axId val="31847658"/>
      </c:barChart>
      <c:catAx>
        <c:axId val="595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58"/>
        <c:auto val="1"/>
        <c:lblAlgn val="ctr"/>
        <c:lblOffset val="100"/>
        <c:noMultiLvlLbl val="0"/>
      </c:catAx>
      <c:valAx>
        <c:axId val="318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63184"/>
        <c:axId val="86640191"/>
      </c:barChart>
      <c:catAx>
        <c:axId val="569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191"/>
        <c:auto val="1"/>
        <c:lblAlgn val="ctr"/>
        <c:lblOffset val="100"/>
        <c:noMultiLvlLbl val="0"/>
      </c:catAx>
      <c:valAx>
        <c:axId val="866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3939"/>
        <c:axId val="54236223"/>
      </c:barChart>
      <c:catAx>
        <c:axId val="870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223"/>
        <c:auto val="1"/>
        <c:lblAlgn val="ctr"/>
        <c:lblOffset val="100"/>
        <c:noMultiLvlLbl val="0"/>
      </c:catAx>
      <c:valAx>
        <c:axId val="542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7486"/>
        <c:axId val="32285098"/>
      </c:barChart>
      <c:catAx>
        <c:axId val="768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098"/>
        <c:auto val="1"/>
        <c:lblAlgn val="ctr"/>
        <c:lblOffset val="100"/>
        <c:noMultiLvlLbl val="0"/>
      </c:catAx>
      <c:valAx>
        <c:axId val="322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5380"/>
        <c:axId val="98815907"/>
      </c:barChart>
      <c:catAx>
        <c:axId val="643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907"/>
        <c:auto val="1"/>
        <c:lblAlgn val="ctr"/>
        <c:lblOffset val="100"/>
        <c:noMultiLvlLbl val="0"/>
      </c:catAx>
      <c:valAx>
        <c:axId val="988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0618"/>
        <c:axId val="70343965"/>
      </c:barChart>
      <c:catAx>
        <c:axId val="932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65"/>
        <c:auto val="1"/>
        <c:lblAlgn val="ctr"/>
        <c:lblOffset val="100"/>
        <c:noMultiLvlLbl val="0"/>
      </c:catAx>
      <c:valAx>
        <c:axId val="703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92981"/>
        <c:axId val="73788"/>
      </c:barChart>
      <c:catAx>
        <c:axId val="879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"/>
        <c:auto val="1"/>
        <c:lblAlgn val="ctr"/>
        <c:lblOffset val="100"/>
        <c:noMultiLvlLbl val="0"/>
      </c:catAx>
      <c:valAx>
        <c:axId val="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7764"/>
        <c:axId val="71024489"/>
      </c:barChart>
      <c:catAx>
        <c:axId val="226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89"/>
        <c:auto val="1"/>
        <c:lblAlgn val="ctr"/>
        <c:lblOffset val="100"/>
        <c:noMultiLvlLbl val="0"/>
      </c:catAx>
      <c:valAx>
        <c:axId val="710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0309"/>
        <c:axId val="84270924"/>
      </c:barChart>
      <c:catAx>
        <c:axId val="286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24"/>
        <c:auto val="1"/>
        <c:lblAlgn val="ctr"/>
        <c:lblOffset val="100"/>
        <c:noMultiLvlLbl val="0"/>
      </c:catAx>
      <c:valAx>
        <c:axId val="842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58957"/>
        <c:axId val="30018192"/>
      </c:barChart>
      <c:catAx>
        <c:axId val="716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92"/>
        <c:auto val="1"/>
        <c:lblAlgn val="ctr"/>
        <c:lblOffset val="100"/>
        <c:noMultiLvlLbl val="0"/>
      </c:catAx>
      <c:valAx>
        <c:axId val="30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0133"/>
        <c:axId val="1918647"/>
      </c:barChart>
      <c:catAx>
        <c:axId val="739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7"/>
        <c:auto val="1"/>
        <c:lblAlgn val="ctr"/>
        <c:lblOffset val="100"/>
        <c:noMultiLvlLbl val="0"/>
      </c:catAx>
      <c:valAx>
        <c:axId val="19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48722"/>
        <c:axId val="12162304"/>
      </c:barChart>
      <c:catAx>
        <c:axId val="424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04"/>
        <c:auto val="1"/>
        <c:lblAlgn val="ctr"/>
        <c:lblOffset val="100"/>
        <c:noMultiLvlLbl val="0"/>
      </c:catAx>
      <c:valAx>
        <c:axId val="121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2810"/>
        <c:axId val="72659011"/>
      </c:barChart>
      <c:catAx>
        <c:axId val="495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011"/>
        <c:auto val="1"/>
        <c:lblAlgn val="ctr"/>
        <c:lblOffset val="100"/>
        <c:noMultiLvlLbl val="0"/>
      </c:catAx>
      <c:valAx>
        <c:axId val="726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2721"/>
        <c:axId val="1996670"/>
      </c:barChart>
      <c:catAx>
        <c:axId val="139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0"/>
        <c:auto val="1"/>
        <c:lblAlgn val="ctr"/>
        <c:lblOffset val="100"/>
        <c:noMultiLvlLbl val="0"/>
      </c:catAx>
      <c:valAx>
        <c:axId val="19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