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18519"/>
        <c:axId val="72004344"/>
      </c:scatterChart>
      <c:valAx>
        <c:axId val="7951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344"/>
        <c:crossesAt val="0"/>
        <c:crossBetween val="midCat"/>
      </c:valAx>
      <c:valAx>
        <c:axId val="7200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24989"/>
        <c:axId val="87405188"/>
      </c:scatterChart>
      <c:valAx>
        <c:axId val="3032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188"/>
        <c:crossesAt val="0"/>
        <c:crossBetween val="midCat"/>
      </c:valAx>
      <c:valAx>
        <c:axId val="8740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73386"/>
        <c:axId val="25128167"/>
      </c:scatterChart>
      <c:valAx>
        <c:axId val="5927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167"/>
        <c:crossesAt val="0"/>
        <c:crossBetween val="midCat"/>
      </c:valAx>
      <c:valAx>
        <c:axId val="2512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03423"/>
        <c:axId val="50352951"/>
      </c:scatterChart>
      <c:valAx>
        <c:axId val="5760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951"/>
        <c:crossesAt val="0"/>
        <c:crossBetween val="midCat"/>
      </c:valAx>
      <c:valAx>
        <c:axId val="5035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