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2535"/>
        <c:axId val="67072855"/>
      </c:scatterChart>
      <c:valAx>
        <c:axId val="4592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855"/>
        <c:crossesAt val="0"/>
        <c:crossBetween val="midCat"/>
      </c:valAx>
      <c:valAx>
        <c:axId val="6707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74456"/>
        <c:axId val="78114779"/>
      </c:scatterChart>
      <c:valAx>
        <c:axId val="58374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79"/>
        <c:crossesAt val="0"/>
        <c:crossBetween val="midCat"/>
      </c:valAx>
      <c:valAx>
        <c:axId val="7811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