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9767"/>
        <c:axId val="89007502"/>
      </c:scatterChart>
      <c:valAx>
        <c:axId val="1509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502"/>
        <c:crossesAt val="0"/>
        <c:crossBetween val="midCat"/>
      </c:valAx>
      <c:valAx>
        <c:axId val="8900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43328"/>
        <c:axId val="50872723"/>
      </c:scatterChart>
      <c:valAx>
        <c:axId val="23343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723"/>
        <c:crossesAt val="0"/>
        <c:crossBetween val="midCat"/>
      </c:valAx>
      <c:valAx>
        <c:axId val="50872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